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905"/>
        <c:axId val="75866889"/>
      </c:lineChart>
      <c:catAx>
        <c:axId val="6312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889"/>
        <c:crossesAt val="0"/>
        <c:auto val="1"/>
        <c:lblAlgn val="ctr"/>
        <c:lblOffset val="100"/>
        <c:noMultiLvlLbl val="0"/>
      </c:catAx>
      <c:valAx>
        <c:axId val="758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134"/>
        <c:axId val="30538043"/>
      </c:lineChart>
      <c:catAx>
        <c:axId val="9618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043"/>
        <c:crossesAt val="0"/>
        <c:auto val="1"/>
        <c:lblAlgn val="ctr"/>
        <c:lblOffset val="100"/>
        <c:noMultiLvlLbl val="0"/>
      </c:catAx>
      <c:valAx>
        <c:axId val="305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55906"/>
        <c:axId val="23898990"/>
      </c:lineChart>
      <c:catAx>
        <c:axId val="59855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990"/>
        <c:crossesAt val="0"/>
        <c:auto val="1"/>
        <c:lblAlgn val="ctr"/>
        <c:lblOffset val="100"/>
        <c:noMultiLvlLbl val="0"/>
      </c:catAx>
      <c:valAx>
        <c:axId val="23898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720031"/>
        <c:axId val="22101784"/>
      </c:scatterChart>
      <c:valAx>
        <c:axId val="40720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84"/>
        <c:crossesAt val="0"/>
        <c:crossBetween val="midCat"/>
      </c:valAx>
      <c:valAx>
        <c:axId val="22101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0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341020"/>
        <c:axId val="62000501"/>
      </c:scatterChart>
      <c:valAx>
        <c:axId val="61341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01"/>
        <c:crossesAt val="0"/>
        <c:crossBetween val="midCat"/>
      </c:valAx>
      <c:valAx>
        <c:axId val="620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0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