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0167"/>
        <c:axId val="57866121"/>
      </c:scatterChart>
      <c:valAx>
        <c:axId val="5530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21"/>
        <c:crossesAt val="0"/>
        <c:crossBetween val="midCat"/>
      </c:valAx>
      <c:valAx>
        <c:axId val="5786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1047"/>
        <c:axId val="76930037"/>
      </c:scatterChart>
      <c:valAx>
        <c:axId val="51631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37"/>
        <c:crossesAt val="0"/>
        <c:crossBetween val="midCat"/>
      </c:valAx>
      <c:valAx>
        <c:axId val="7693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4572"/>
        <c:axId val="54839888"/>
      </c:scatterChart>
      <c:valAx>
        <c:axId val="74824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88"/>
        <c:crossesAt val="0"/>
        <c:crossBetween val="midCat"/>
      </c:valAx>
      <c:valAx>
        <c:axId val="5483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6228"/>
        <c:axId val="71107922"/>
      </c:scatterChart>
      <c:valAx>
        <c:axId val="188762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22"/>
        <c:crossesAt val="0"/>
        <c:crossBetween val="midCat"/>
      </c:valAx>
      <c:valAx>
        <c:axId val="7110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0215"/>
        <c:axId val="24529824"/>
      </c:scatterChart>
      <c:valAx>
        <c:axId val="17000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24"/>
        <c:crossesAt val="0"/>
        <c:crossBetween val="midCat"/>
      </c:valAx>
      <c:valAx>
        <c:axId val="2452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1396"/>
        <c:axId val="9289978"/>
      </c:scatterChart>
      <c:valAx>
        <c:axId val="68301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8"/>
        <c:crossesAt val="0"/>
        <c:crossBetween val="midCat"/>
      </c:valAx>
      <c:valAx>
        <c:axId val="928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8383"/>
        <c:axId val="71428487"/>
      </c:scatterChart>
      <c:valAx>
        <c:axId val="16098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87"/>
        <c:crossesAt val="0"/>
        <c:crossBetween val="midCat"/>
      </c:valAx>
      <c:valAx>
        <c:axId val="7142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0797"/>
        <c:axId val="35925269"/>
      </c:scatterChart>
      <c:valAx>
        <c:axId val="24210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269"/>
        <c:crossesAt val="0"/>
        <c:crossBetween val="midCat"/>
      </c:valAx>
      <c:valAx>
        <c:axId val="3592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06548"/>
        <c:axId val="27994360"/>
      </c:scatterChart>
      <c:valAx>
        <c:axId val="81506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60"/>
        <c:crossesAt val="0"/>
        <c:crossBetween val="midCat"/>
      </c:valAx>
      <c:valAx>
        <c:axId val="2799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4512"/>
        <c:axId val="50152252"/>
      </c:scatterChart>
      <c:valAx>
        <c:axId val="45034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52"/>
        <c:crossesAt val="0"/>
        <c:crossBetween val="midCat"/>
      </c:valAx>
      <c:valAx>
        <c:axId val="5015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8192"/>
        <c:axId val="66058830"/>
      </c:scatterChart>
      <c:valAx>
        <c:axId val="60928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30"/>
        <c:crossesAt val="0"/>
        <c:crossBetween val="midCat"/>
      </c:valAx>
      <c:valAx>
        <c:axId val="6605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29072"/>
        <c:axId val="45493398"/>
      </c:scatterChart>
      <c:valAx>
        <c:axId val="462290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98"/>
        <c:crossesAt val="0"/>
        <c:crossBetween val="midCat"/>
      </c:valAx>
      <c:valAx>
        <c:axId val="4549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