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30243"/>
        <c:axId val="28209754"/>
      </c:scatterChart>
      <c:valAx>
        <c:axId val="94630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754"/>
        <c:crossesAt val="0"/>
        <c:crossBetween val="midCat"/>
      </c:valAx>
      <c:valAx>
        <c:axId val="2820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2352"/>
        <c:axId val="57309817"/>
      </c:scatterChart>
      <c:valAx>
        <c:axId val="188723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817"/>
        <c:crossesAt val="0"/>
        <c:crossBetween val="midCat"/>
      </c:valAx>
      <c:valAx>
        <c:axId val="57309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09609"/>
        <c:axId val="42640190"/>
      </c:scatterChart>
      <c:valAx>
        <c:axId val="473096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190"/>
        <c:crossesAt val="0"/>
        <c:crossBetween val="midCat"/>
      </c:valAx>
      <c:valAx>
        <c:axId val="42640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87844"/>
        <c:axId val="87818914"/>
      </c:scatterChart>
      <c:valAx>
        <c:axId val="741878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914"/>
        <c:crossesAt val="0"/>
        <c:crossBetween val="midCat"/>
      </c:valAx>
      <c:valAx>
        <c:axId val="8781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4570"/>
        <c:axId val="43652838"/>
      </c:scatterChart>
      <c:valAx>
        <c:axId val="655345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38"/>
        <c:crossesAt val="0"/>
        <c:crossBetween val="midCat"/>
      </c:valAx>
      <c:valAx>
        <c:axId val="43652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21938"/>
        <c:axId val="39227901"/>
      </c:scatterChart>
      <c:valAx>
        <c:axId val="307219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901"/>
        <c:crossesAt val="0"/>
        <c:crossBetween val="midCat"/>
      </c:valAx>
      <c:valAx>
        <c:axId val="3922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063"/>
        <c:axId val="48450541"/>
      </c:scatterChart>
      <c:valAx>
        <c:axId val="1928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541"/>
        <c:crossesAt val="0"/>
        <c:crossBetween val="midCat"/>
      </c:valAx>
      <c:valAx>
        <c:axId val="48450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4659"/>
        <c:axId val="34402985"/>
      </c:scatterChart>
      <c:valAx>
        <c:axId val="13514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985"/>
        <c:crossesAt val="0"/>
        <c:crossBetween val="midCat"/>
      </c:valAx>
      <c:valAx>
        <c:axId val="3440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16152"/>
        <c:axId val="87705110"/>
      </c:scatterChart>
      <c:valAx>
        <c:axId val="787161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110"/>
        <c:crossesAt val="0"/>
        <c:crossBetween val="midCat"/>
      </c:valAx>
      <c:valAx>
        <c:axId val="8770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05506"/>
        <c:axId val="23230520"/>
      </c:scatterChart>
      <c:valAx>
        <c:axId val="546055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520"/>
        <c:crossesAt val="0"/>
        <c:crossBetween val="midCat"/>
      </c:valAx>
      <c:valAx>
        <c:axId val="2323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01057"/>
        <c:axId val="5665165"/>
      </c:scatterChart>
      <c:valAx>
        <c:axId val="96101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65"/>
        <c:crossesAt val="0"/>
        <c:crossBetween val="midCat"/>
      </c:valAx>
      <c:valAx>
        <c:axId val="566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13726"/>
        <c:axId val="84893902"/>
      </c:scatterChart>
      <c:valAx>
        <c:axId val="570137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902"/>
        <c:crossesAt val="0"/>
        <c:crossBetween val="midCat"/>
      </c:valAx>
      <c:valAx>
        <c:axId val="8489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