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059887"/>
        <c:axId val="82249867"/>
      </c:scatterChart>
      <c:valAx>
        <c:axId val="97059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867"/>
        <c:crossesAt val="0"/>
        <c:crossBetween val="midCat"/>
      </c:valAx>
      <c:valAx>
        <c:axId val="8224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9347"/>
        <c:axId val="4016261"/>
      </c:scatterChart>
      <c:valAx>
        <c:axId val="23579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61"/>
        <c:crossesAt val="0"/>
        <c:crossBetween val="midCat"/>
      </c:valAx>
      <c:valAx>
        <c:axId val="401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68708"/>
        <c:axId val="48584046"/>
      </c:scatterChart>
      <c:valAx>
        <c:axId val="838687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046"/>
        <c:crossesAt val="0"/>
        <c:crossBetween val="midCat"/>
      </c:valAx>
      <c:valAx>
        <c:axId val="48584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26627"/>
        <c:axId val="92097643"/>
      </c:scatterChart>
      <c:valAx>
        <c:axId val="903266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643"/>
        <c:crossesAt val="0"/>
        <c:crossBetween val="midCat"/>
      </c:valAx>
      <c:valAx>
        <c:axId val="92097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29631"/>
        <c:axId val="73567682"/>
      </c:scatterChart>
      <c:valAx>
        <c:axId val="365296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682"/>
        <c:crossesAt val="0"/>
        <c:crossBetween val="midCat"/>
      </c:valAx>
      <c:valAx>
        <c:axId val="7356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6456"/>
        <c:axId val="8453028"/>
      </c:scatterChart>
      <c:valAx>
        <c:axId val="512264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28"/>
        <c:crossesAt val="0"/>
        <c:crossBetween val="midCat"/>
      </c:valAx>
      <c:valAx>
        <c:axId val="845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875"/>
        <c:axId val="20332403"/>
      </c:scatterChart>
      <c:valAx>
        <c:axId val="6258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403"/>
        <c:crossesAt val="0"/>
        <c:crossBetween val="midCat"/>
      </c:valAx>
      <c:valAx>
        <c:axId val="20332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41478"/>
        <c:axId val="30541357"/>
      </c:scatterChart>
      <c:valAx>
        <c:axId val="826414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357"/>
        <c:crossesAt val="0"/>
        <c:crossBetween val="midCat"/>
      </c:valAx>
      <c:valAx>
        <c:axId val="3054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92993"/>
        <c:axId val="80147391"/>
      </c:scatterChart>
      <c:valAx>
        <c:axId val="552929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391"/>
        <c:crossesAt val="0"/>
        <c:crossBetween val="midCat"/>
      </c:valAx>
      <c:valAx>
        <c:axId val="80147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6734"/>
        <c:axId val="47004839"/>
      </c:scatterChart>
      <c:valAx>
        <c:axId val="182467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39"/>
        <c:crossesAt val="0"/>
        <c:crossBetween val="midCat"/>
      </c:valAx>
      <c:valAx>
        <c:axId val="4700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24"/>
        <c:axId val="80700398"/>
      </c:scatterChart>
      <c:valAx>
        <c:axId val="185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398"/>
        <c:crossesAt val="0"/>
        <c:crossBetween val="midCat"/>
      </c:valAx>
      <c:valAx>
        <c:axId val="8070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436244"/>
        <c:axId val="22743274"/>
      </c:scatterChart>
      <c:valAx>
        <c:axId val="78436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274"/>
        <c:crossesAt val="0"/>
        <c:crossBetween val="midCat"/>
      </c:valAx>
      <c:valAx>
        <c:axId val="22743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