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382000"/>
        <c:axId val="37492212"/>
      </c:scatterChart>
      <c:valAx>
        <c:axId val="383820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212"/>
        <c:crossesAt val="0"/>
        <c:crossBetween val="midCat"/>
      </c:valAx>
      <c:valAx>
        <c:axId val="37492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2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14002"/>
        <c:axId val="40122802"/>
      </c:scatterChart>
      <c:valAx>
        <c:axId val="6911400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2802"/>
        <c:crossesAt val="0"/>
        <c:crossBetween val="midCat"/>
      </c:valAx>
      <c:valAx>
        <c:axId val="4012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46353"/>
        <c:axId val="47472313"/>
      </c:scatterChart>
      <c:valAx>
        <c:axId val="416463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2313"/>
        <c:crossesAt val="0"/>
        <c:crossBetween val="midCat"/>
      </c:valAx>
      <c:valAx>
        <c:axId val="47472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6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7169"/>
        <c:axId val="70659372"/>
      </c:scatterChart>
      <c:valAx>
        <c:axId val="438716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72"/>
        <c:crossesAt val="0"/>
        <c:crossBetween val="midCat"/>
      </c:valAx>
      <c:valAx>
        <c:axId val="70659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701290"/>
        <c:axId val="74168098"/>
      </c:scatterChart>
      <c:valAx>
        <c:axId val="447012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098"/>
        <c:crossesAt val="0"/>
        <c:crossBetween val="midCat"/>
      </c:valAx>
      <c:valAx>
        <c:axId val="74168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32730"/>
        <c:axId val="1289664"/>
      </c:scatterChart>
      <c:valAx>
        <c:axId val="79232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664"/>
        <c:crossesAt val="0"/>
        <c:crossBetween val="midCat"/>
      </c:valAx>
      <c:valAx>
        <c:axId val="128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71082"/>
        <c:axId val="87866834"/>
      </c:scatterChart>
      <c:valAx>
        <c:axId val="72710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6834"/>
        <c:crossesAt val="0"/>
        <c:crossBetween val="midCat"/>
      </c:valAx>
      <c:valAx>
        <c:axId val="87866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30697"/>
        <c:axId val="33865892"/>
      </c:scatterChart>
      <c:valAx>
        <c:axId val="881306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5892"/>
        <c:crossesAt val="0"/>
        <c:crossBetween val="midCat"/>
      </c:valAx>
      <c:valAx>
        <c:axId val="338658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1889"/>
        <c:axId val="68363466"/>
      </c:scatterChart>
      <c:valAx>
        <c:axId val="616218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3466"/>
        <c:crossesAt val="0"/>
        <c:crossBetween val="midCat"/>
      </c:valAx>
      <c:valAx>
        <c:axId val="683634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62101"/>
        <c:axId val="43759968"/>
      </c:scatterChart>
      <c:valAx>
        <c:axId val="613621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968"/>
        <c:crossesAt val="0"/>
        <c:crossBetween val="midCat"/>
      </c:valAx>
      <c:valAx>
        <c:axId val="43759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01918"/>
        <c:axId val="79107028"/>
      </c:scatterChart>
      <c:valAx>
        <c:axId val="811019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028"/>
        <c:crossesAt val="0"/>
        <c:crossBetween val="midCat"/>
      </c:valAx>
      <c:valAx>
        <c:axId val="79107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1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365224"/>
        <c:axId val="963423"/>
      </c:scatterChart>
      <c:valAx>
        <c:axId val="823652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3"/>
        <c:crossesAt val="0"/>
        <c:crossBetween val="midCat"/>
      </c:valAx>
      <c:valAx>
        <c:axId val="963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