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190893"/>
        <c:axId val="33284870"/>
      </c:scatterChart>
      <c:valAx>
        <c:axId val="79190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84870"/>
        <c:crossesAt val="0"/>
        <c:crossBetween val="midCat"/>
      </c:valAx>
      <c:valAx>
        <c:axId val="332848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9089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