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06948"/>
        <c:axId val="1937506"/>
      </c:scatterChart>
      <c:valAx>
        <c:axId val="57406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06"/>
        <c:crossBetween val="midCat"/>
      </c:valAx>
      <c:valAx>
        <c:axId val="1937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78632"/>
        <c:axId val="65144935"/>
      </c:scatterChart>
      <c:valAx>
        <c:axId val="6617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935"/>
        <c:crossesAt val="0"/>
        <c:crossBetween val="midCat"/>
      </c:valAx>
      <c:valAx>
        <c:axId val="651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