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09704"/>
        <c:axId val="92785238"/>
      </c:scatterChart>
      <c:valAx>
        <c:axId val="92209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38"/>
        <c:crossBetween val="midCat"/>
      </c:valAx>
      <c:valAx>
        <c:axId val="92785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10821"/>
        <c:axId val="84682288"/>
      </c:scatterChart>
      <c:valAx>
        <c:axId val="315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288"/>
        <c:crossesAt val="0"/>
        <c:crossBetween val="midCat"/>
      </c:valAx>
      <c:valAx>
        <c:axId val="846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