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63858"/>
        <c:axId val="12294917"/>
      </c:scatterChart>
      <c:valAx>
        <c:axId val="6276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917"/>
        <c:crossesAt val="0"/>
        <c:crossBetween val="midCat"/>
      </c:valAx>
      <c:valAx>
        <c:axId val="12294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525630"/>
        <c:axId val="62765717"/>
      </c:scatterChart>
      <c:valAx>
        <c:axId val="1952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717"/>
        <c:crossesAt val="0"/>
        <c:crossBetween val="midCat"/>
      </c:valAx>
      <c:valAx>
        <c:axId val="627657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93458"/>
        <c:axId val="89215211"/>
      </c:scatterChart>
      <c:valAx>
        <c:axId val="455934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211"/>
        <c:crossesAt val="0"/>
        <c:crossBetween val="midCat"/>
        <c:majorUnit val="10"/>
      </c:valAx>
      <c:valAx>
        <c:axId val="89215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73693"/>
        <c:axId val="64170221"/>
      </c:scatterChart>
      <c:valAx>
        <c:axId val="2973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221"/>
        <c:crossesAt val="0"/>
        <c:crossBetween val="midCat"/>
      </c:valAx>
      <c:valAx>
        <c:axId val="641702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85529"/>
        <c:axId val="64370221"/>
      </c:scatterChart>
      <c:valAx>
        <c:axId val="359855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21"/>
        <c:crossesAt val="0"/>
        <c:crossBetween val="midCat"/>
      </c:valAx>
      <c:valAx>
        <c:axId val="64370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