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402817"/>
        <c:axId val="41763786"/>
      </c:barChart>
      <c:catAx>
        <c:axId val="83402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63786"/>
        <c:auto val="1"/>
        <c:lblAlgn val="ctr"/>
        <c:lblOffset val="100"/>
        <c:noMultiLvlLbl val="0"/>
      </c:catAx>
      <c:valAx>
        <c:axId val="41763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028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57255"/>
        <c:axId val="20879309"/>
      </c:scatterChart>
      <c:valAx>
        <c:axId val="3485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309"/>
        <c:crossesAt val="0"/>
        <c:crossBetween val="midCat"/>
      </c:valAx>
      <c:valAx>
        <c:axId val="2087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