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9287"/>
        <c:axId val="53979101"/>
      </c:lineChart>
      <c:catAx>
        <c:axId val="14879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979101"/>
        <c:crossesAt val="0"/>
        <c:auto val="1"/>
        <c:lblAlgn val="ctr"/>
        <c:lblOffset val="100"/>
        <c:noMultiLvlLbl val="0"/>
      </c:catAx>
      <c:valAx>
        <c:axId val="53979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879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0563"/>
        <c:axId val="14425341"/>
      </c:lineChart>
      <c:catAx>
        <c:axId val="15010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425341"/>
        <c:crossesAt val="0"/>
        <c:auto val="1"/>
        <c:lblAlgn val="ctr"/>
        <c:lblOffset val="100"/>
        <c:noMultiLvlLbl val="0"/>
      </c:catAx>
      <c:valAx>
        <c:axId val="14425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010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