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01170"/>
        <c:axId val="57259306"/>
      </c:scatterChart>
      <c:valAx>
        <c:axId val="76001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306"/>
        <c:crossBetween val="midCat"/>
      </c:valAx>
      <c:valAx>
        <c:axId val="57259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66152"/>
        <c:axId val="89983753"/>
      </c:scatterChart>
      <c:valAx>
        <c:axId val="407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753"/>
        <c:crossesAt val="0"/>
        <c:crossBetween val="midCat"/>
      </c:valAx>
      <c:valAx>
        <c:axId val="899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