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67243"/>
        <c:axId val="29909283"/>
      </c:scatterChart>
      <c:valAx>
        <c:axId val="11667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83"/>
        <c:crossBetween val="midCat"/>
      </c:valAx>
      <c:valAx>
        <c:axId val="29909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64689"/>
        <c:axId val="34982616"/>
      </c:scatterChart>
      <c:valAx>
        <c:axId val="1076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616"/>
        <c:crossesAt val="0"/>
        <c:crossBetween val="midCat"/>
      </c:valAx>
      <c:valAx>
        <c:axId val="349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