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07853"/>
        <c:axId val="95381059"/>
      </c:scatterChart>
      <c:valAx>
        <c:axId val="8740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059"/>
        <c:crossesAt val="0"/>
        <c:crossBetween val="midCat"/>
      </c:valAx>
      <c:valAx>
        <c:axId val="953810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8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5062"/>
        <c:axId val="10796567"/>
      </c:scatterChart>
      <c:valAx>
        <c:axId val="86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567"/>
        <c:crossesAt val="0"/>
        <c:crossBetween val="midCat"/>
      </c:valAx>
      <c:valAx>
        <c:axId val="10796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483053"/>
        <c:axId val="8829817"/>
      </c:scatterChart>
      <c:valAx>
        <c:axId val="10483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17"/>
        <c:crossesAt val="0"/>
        <c:crossBetween val="midCat"/>
        <c:majorUnit val="10"/>
      </c:valAx>
      <c:valAx>
        <c:axId val="88298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467788"/>
        <c:axId val="63194166"/>
      </c:scatterChart>
      <c:valAx>
        <c:axId val="584677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166"/>
        <c:crossesAt val="0"/>
        <c:crossBetween val="midCat"/>
      </c:valAx>
      <c:valAx>
        <c:axId val="631941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02548"/>
        <c:axId val="15092466"/>
      </c:scatterChart>
      <c:valAx>
        <c:axId val="533025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466"/>
        <c:crossesAt val="0"/>
        <c:crossBetween val="midCat"/>
      </c:valAx>
      <c:valAx>
        <c:axId val="150924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