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64716"/>
        <c:axId val="93365927"/>
      </c:barChart>
      <c:catAx>
        <c:axId val="50764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65927"/>
        <c:auto val="1"/>
        <c:lblAlgn val="ctr"/>
        <c:lblOffset val="100"/>
        <c:noMultiLvlLbl val="0"/>
      </c:catAx>
      <c:valAx>
        <c:axId val="93365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64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12245"/>
        <c:axId val="72389210"/>
      </c:scatterChart>
      <c:valAx>
        <c:axId val="782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10"/>
        <c:crossesAt val="0"/>
        <c:crossBetween val="midCat"/>
      </c:valAx>
      <c:valAx>
        <c:axId val="723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