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29032"/>
        <c:axId val="98230049"/>
      </c:scatterChart>
      <c:valAx>
        <c:axId val="94729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049"/>
        <c:crossBetween val="midCat"/>
      </c:valAx>
      <c:valAx>
        <c:axId val="98230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21316"/>
        <c:axId val="86318796"/>
      </c:scatterChart>
      <c:valAx>
        <c:axId val="679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96"/>
        <c:crossesAt val="0"/>
        <c:crossBetween val="midCat"/>
      </c:valAx>
      <c:valAx>
        <c:axId val="863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