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59166"/>
        <c:axId val="43548943"/>
      </c:scatterChart>
      <c:valAx>
        <c:axId val="28159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43"/>
        <c:crossBetween val="midCat"/>
      </c:valAx>
      <c:valAx>
        <c:axId val="43548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53897"/>
        <c:axId val="21806199"/>
      </c:scatterChart>
      <c:valAx>
        <c:axId val="633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199"/>
        <c:crossesAt val="0"/>
        <c:crossBetween val="midCat"/>
      </c:valAx>
      <c:valAx>
        <c:axId val="218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