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5584"/>
        <c:axId val="84361893"/>
      </c:scatterChart>
      <c:valAx>
        <c:axId val="917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893"/>
        <c:crossesAt val="0"/>
        <c:crossBetween val="midCat"/>
      </c:valAx>
      <c:valAx>
        <c:axId val="84361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63320"/>
        <c:axId val="91887970"/>
      </c:scatterChart>
      <c:valAx>
        <c:axId val="7766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70"/>
        <c:crossesAt val="0"/>
        <c:crossBetween val="midCat"/>
      </c:valAx>
      <c:valAx>
        <c:axId val="91887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356336"/>
        <c:axId val="53905291"/>
      </c:scatterChart>
      <c:valAx>
        <c:axId val="773563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91"/>
        <c:crossesAt val="0"/>
        <c:crossBetween val="midCat"/>
        <c:majorUnit val="10"/>
      </c:valAx>
      <c:valAx>
        <c:axId val="53905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71344"/>
        <c:axId val="89627868"/>
      </c:scatterChart>
      <c:valAx>
        <c:axId val="84971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68"/>
        <c:crossesAt val="0"/>
        <c:crossBetween val="midCat"/>
      </c:valAx>
      <c:valAx>
        <c:axId val="89627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70521"/>
        <c:axId val="59678596"/>
      </c:scatterChart>
      <c:valAx>
        <c:axId val="19070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96"/>
        <c:crossesAt val="0"/>
        <c:crossBetween val="midCat"/>
      </c:valAx>
      <c:valAx>
        <c:axId val="5967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