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37030"/>
        <c:axId val="86479487"/>
      </c:barChart>
      <c:catAx>
        <c:axId val="42537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79487"/>
        <c:auto val="1"/>
        <c:lblAlgn val="ctr"/>
        <c:lblOffset val="100"/>
        <c:noMultiLvlLbl val="0"/>
      </c:catAx>
      <c:valAx>
        <c:axId val="86479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7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15799"/>
        <c:axId val="7886755"/>
      </c:scatterChart>
      <c:valAx>
        <c:axId val="9731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55"/>
        <c:crossesAt val="0"/>
        <c:crossBetween val="midCat"/>
      </c:valAx>
      <c:valAx>
        <c:axId val="78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