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414"/>
        <c:axId val="23357744"/>
      </c:scatterChart>
      <c:valAx>
        <c:axId val="1941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44"/>
        <c:crossBetween val="midCat"/>
      </c:valAx>
      <c:valAx>
        <c:axId val="23357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91615"/>
        <c:axId val="44956557"/>
      </c:scatterChart>
      <c:valAx>
        <c:axId val="763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57"/>
        <c:crossesAt val="0"/>
        <c:crossBetween val="midCat"/>
      </c:valAx>
      <c:valAx>
        <c:axId val="449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