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413926"/>
        <c:axId val="11011808"/>
      </c:scatterChart>
      <c:valAx>
        <c:axId val="824139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808"/>
        <c:crossBetween val="midCat"/>
      </c:valAx>
      <c:valAx>
        <c:axId val="110118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9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59943"/>
        <c:axId val="25172574"/>
      </c:scatterChart>
      <c:valAx>
        <c:axId val="2115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574"/>
        <c:crossesAt val="0"/>
        <c:crossBetween val="midCat"/>
      </c:valAx>
      <c:valAx>
        <c:axId val="2517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