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43885"/>
        <c:axId val="2555820"/>
      </c:scatterChart>
      <c:valAx>
        <c:axId val="1234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20"/>
        <c:crossesAt val="0"/>
        <c:crossBetween val="midCat"/>
      </c:valAx>
      <c:valAx>
        <c:axId val="2555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53001"/>
        <c:axId val="53192688"/>
      </c:scatterChart>
      <c:valAx>
        <c:axId val="5075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688"/>
        <c:crossesAt val="0"/>
        <c:crossBetween val="midCat"/>
      </c:valAx>
      <c:valAx>
        <c:axId val="53192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13445"/>
        <c:axId val="16131940"/>
      </c:scatterChart>
      <c:valAx>
        <c:axId val="97613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940"/>
        <c:crossesAt val="0"/>
        <c:crossBetween val="midCat"/>
        <c:majorUnit val="10"/>
      </c:valAx>
      <c:valAx>
        <c:axId val="161319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89836"/>
        <c:axId val="7982698"/>
      </c:scatterChart>
      <c:valAx>
        <c:axId val="552898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98"/>
        <c:crossesAt val="0"/>
        <c:crossBetween val="midCat"/>
      </c:valAx>
      <c:valAx>
        <c:axId val="7982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63461"/>
        <c:axId val="33948450"/>
      </c:scatterChart>
      <c:valAx>
        <c:axId val="80563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50"/>
        <c:crossesAt val="0"/>
        <c:crossBetween val="midCat"/>
      </c:valAx>
      <c:valAx>
        <c:axId val="339484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