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71630"/>
        <c:axId val="76153248"/>
      </c:barChart>
      <c:catAx>
        <c:axId val="89471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53248"/>
        <c:auto val="1"/>
        <c:lblAlgn val="ctr"/>
        <c:lblOffset val="100"/>
        <c:noMultiLvlLbl val="0"/>
      </c:catAx>
      <c:valAx>
        <c:axId val="76153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716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92842"/>
        <c:axId val="82785577"/>
      </c:scatterChart>
      <c:valAx>
        <c:axId val="3509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577"/>
        <c:crossesAt val="0"/>
        <c:crossBetween val="midCat"/>
      </c:valAx>
      <c:valAx>
        <c:axId val="827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