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3908864"/>
        <c:axId val="61912664"/>
      </c:barChart>
      <c:catAx>
        <c:axId val="53908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912664"/>
        <c:crossesAt val="0"/>
        <c:auto val="1"/>
        <c:lblAlgn val="ctr"/>
        <c:lblOffset val="100"/>
        <c:noMultiLvlLbl val="0"/>
      </c:catAx>
      <c:valAx>
        <c:axId val="6191266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9088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8547419"/>
        <c:axId val="19052350"/>
      </c:barChart>
      <c:catAx>
        <c:axId val="98547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052350"/>
        <c:crossesAt val="0"/>
        <c:auto val="1"/>
        <c:lblAlgn val="ctr"/>
        <c:lblOffset val="100"/>
        <c:noMultiLvlLbl val="0"/>
      </c:catAx>
      <c:valAx>
        <c:axId val="190523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5474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7848314"/>
        <c:axId val="58461644"/>
      </c:barChart>
      <c:catAx>
        <c:axId val="37848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461644"/>
        <c:crossesAt val="0"/>
        <c:auto val="1"/>
        <c:lblAlgn val="ctr"/>
        <c:lblOffset val="100"/>
        <c:noMultiLvlLbl val="0"/>
      </c:catAx>
      <c:valAx>
        <c:axId val="584616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8483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2772920"/>
        <c:axId val="25834594"/>
      </c:barChart>
      <c:catAx>
        <c:axId val="72772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834594"/>
        <c:crossesAt val="0"/>
        <c:auto val="1"/>
        <c:lblAlgn val="ctr"/>
        <c:lblOffset val="100"/>
        <c:noMultiLvlLbl val="0"/>
      </c:catAx>
      <c:valAx>
        <c:axId val="258345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7729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8815460"/>
        <c:axId val="30588245"/>
      </c:barChart>
      <c:catAx>
        <c:axId val="88815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588245"/>
        <c:crossesAt val="0"/>
        <c:auto val="1"/>
        <c:lblAlgn val="ctr"/>
        <c:lblOffset val="100"/>
        <c:noMultiLvlLbl val="0"/>
      </c:catAx>
      <c:valAx>
        <c:axId val="3058824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8154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5442379"/>
        <c:axId val="35140389"/>
      </c:barChart>
      <c:catAx>
        <c:axId val="85442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140389"/>
        <c:crossesAt val="0"/>
        <c:auto val="1"/>
        <c:lblAlgn val="ctr"/>
        <c:lblOffset val="100"/>
        <c:noMultiLvlLbl val="0"/>
      </c:catAx>
      <c:valAx>
        <c:axId val="3514038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4423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6271676"/>
        <c:axId val="83157838"/>
      </c:barChart>
      <c:catAx>
        <c:axId val="2627167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3157838"/>
        <c:crossesAt val="0"/>
        <c:auto val="1"/>
        <c:lblAlgn val="ctr"/>
        <c:lblOffset val="100"/>
        <c:noMultiLvlLbl val="0"/>
      </c:catAx>
      <c:valAx>
        <c:axId val="8315783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27167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