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62305"/>
        <c:axId val="33852584"/>
      </c:scatterChart>
      <c:valAx>
        <c:axId val="14662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584"/>
        <c:crossesAt val="0"/>
        <c:crossBetween val="midCat"/>
      </c:valAx>
      <c:valAx>
        <c:axId val="33852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30677"/>
        <c:axId val="742645"/>
      </c:scatterChart>
      <c:valAx>
        <c:axId val="62630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45"/>
        <c:crossesAt val="0"/>
        <c:crossBetween val="midCat"/>
      </c:valAx>
      <c:valAx>
        <c:axId val="742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0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98557"/>
        <c:axId val="3941673"/>
      </c:scatterChart>
      <c:valAx>
        <c:axId val="22098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673"/>
        <c:crossesAt val="0"/>
        <c:crossBetween val="midCat"/>
      </c:valAx>
      <c:valAx>
        <c:axId val="3941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12133"/>
        <c:axId val="73843850"/>
      </c:scatterChart>
      <c:valAx>
        <c:axId val="78112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3850"/>
        <c:crossesAt val="0"/>
        <c:crossBetween val="midCat"/>
      </c:valAx>
      <c:valAx>
        <c:axId val="73843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2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