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06697"/>
        <c:axId val="83338156"/>
      </c:barChart>
      <c:catAx>
        <c:axId val="3720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156"/>
        <c:auto val="1"/>
        <c:lblAlgn val="ctr"/>
        <c:lblOffset val="100"/>
        <c:noMultiLvlLbl val="0"/>
      </c:catAx>
      <c:valAx>
        <c:axId val="8333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14199"/>
        <c:axId val="32683055"/>
      </c:barChart>
      <c:catAx>
        <c:axId val="1381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055"/>
        <c:auto val="1"/>
        <c:lblAlgn val="ctr"/>
        <c:lblOffset val="100"/>
        <c:noMultiLvlLbl val="0"/>
      </c:catAx>
      <c:valAx>
        <c:axId val="3268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33258"/>
        <c:axId val="89036151"/>
      </c:barChart>
      <c:catAx>
        <c:axId val="5963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6151"/>
        <c:auto val="1"/>
        <c:lblAlgn val="ctr"/>
        <c:lblOffset val="100"/>
        <c:noMultiLvlLbl val="0"/>
      </c:catAx>
      <c:valAx>
        <c:axId val="8903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28175"/>
        <c:axId val="90488835"/>
      </c:barChart>
      <c:catAx>
        <c:axId val="3632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8835"/>
        <c:auto val="1"/>
        <c:lblAlgn val="ctr"/>
        <c:lblOffset val="100"/>
        <c:noMultiLvlLbl val="0"/>
      </c:catAx>
      <c:valAx>
        <c:axId val="9048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33911"/>
        <c:axId val="77126990"/>
      </c:barChart>
      <c:catAx>
        <c:axId val="4693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6990"/>
        <c:auto val="1"/>
        <c:lblAlgn val="ctr"/>
        <c:lblOffset val="100"/>
        <c:noMultiLvlLbl val="0"/>
      </c:catAx>
      <c:valAx>
        <c:axId val="7712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138376"/>
        <c:axId val="13955308"/>
      </c:barChart>
      <c:catAx>
        <c:axId val="3513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308"/>
        <c:auto val="1"/>
        <c:lblAlgn val="ctr"/>
        <c:lblOffset val="100"/>
        <c:noMultiLvlLbl val="0"/>
      </c:catAx>
      <c:valAx>
        <c:axId val="1395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71701"/>
        <c:axId val="98277964"/>
      </c:barChart>
      <c:catAx>
        <c:axId val="5577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7964"/>
        <c:auto val="1"/>
        <c:lblAlgn val="ctr"/>
        <c:lblOffset val="100"/>
        <c:noMultiLvlLbl val="0"/>
      </c:catAx>
      <c:valAx>
        <c:axId val="9827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70181"/>
        <c:axId val="34286721"/>
      </c:barChart>
      <c:catAx>
        <c:axId val="237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6721"/>
        <c:auto val="1"/>
        <c:lblAlgn val="ctr"/>
        <c:lblOffset val="100"/>
        <c:noMultiLvlLbl val="0"/>
      </c:catAx>
      <c:valAx>
        <c:axId val="3428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04369"/>
        <c:axId val="90475628"/>
      </c:barChart>
      <c:catAx>
        <c:axId val="4920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628"/>
        <c:auto val="1"/>
        <c:lblAlgn val="ctr"/>
        <c:lblOffset val="100"/>
        <c:noMultiLvlLbl val="0"/>
      </c:catAx>
      <c:valAx>
        <c:axId val="9047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58080"/>
        <c:axId val="86735225"/>
      </c:barChart>
      <c:catAx>
        <c:axId val="1365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225"/>
        <c:auto val="1"/>
        <c:lblAlgn val="ctr"/>
        <c:lblOffset val="100"/>
        <c:noMultiLvlLbl val="0"/>
      </c:catAx>
      <c:valAx>
        <c:axId val="8673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73011"/>
        <c:axId val="55010493"/>
      </c:barChart>
      <c:catAx>
        <c:axId val="3947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0493"/>
        <c:auto val="1"/>
        <c:lblAlgn val="ctr"/>
        <c:lblOffset val="100"/>
        <c:noMultiLvlLbl val="0"/>
      </c:catAx>
      <c:valAx>
        <c:axId val="5501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93793"/>
        <c:axId val="71721967"/>
      </c:barChart>
      <c:catAx>
        <c:axId val="1289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967"/>
        <c:auto val="1"/>
        <c:lblAlgn val="ctr"/>
        <c:lblOffset val="100"/>
        <c:noMultiLvlLbl val="0"/>
      </c:catAx>
      <c:valAx>
        <c:axId val="7172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1915"/>
        <c:axId val="25659920"/>
      </c:barChart>
      <c:catAx>
        <c:axId val="136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920"/>
        <c:auto val="1"/>
        <c:lblAlgn val="ctr"/>
        <c:lblOffset val="100"/>
        <c:noMultiLvlLbl val="0"/>
      </c:catAx>
      <c:valAx>
        <c:axId val="2565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5992"/>
        <c:axId val="34869780"/>
      </c:barChart>
      <c:catAx>
        <c:axId val="341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780"/>
        <c:auto val="1"/>
        <c:lblAlgn val="ctr"/>
        <c:lblOffset val="100"/>
        <c:noMultiLvlLbl val="0"/>
      </c:catAx>
      <c:valAx>
        <c:axId val="3486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4771"/>
        <c:axId val="2266706"/>
      </c:barChart>
      <c:catAx>
        <c:axId val="880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706"/>
        <c:auto val="1"/>
        <c:lblAlgn val="ctr"/>
        <c:lblOffset val="100"/>
        <c:noMultiLvlLbl val="0"/>
      </c:catAx>
      <c:valAx>
        <c:axId val="226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42570"/>
        <c:axId val="72743743"/>
      </c:barChart>
      <c:catAx>
        <c:axId val="4304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743"/>
        <c:auto val="1"/>
        <c:lblAlgn val="ctr"/>
        <c:lblOffset val="100"/>
        <c:noMultiLvlLbl val="0"/>
      </c:catAx>
      <c:valAx>
        <c:axId val="7274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4155"/>
        <c:axId val="51099373"/>
      </c:barChart>
      <c:catAx>
        <c:axId val="252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9373"/>
        <c:auto val="1"/>
        <c:lblAlgn val="ctr"/>
        <c:lblOffset val="100"/>
        <c:noMultiLvlLbl val="0"/>
      </c:catAx>
      <c:valAx>
        <c:axId val="5109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81828"/>
        <c:axId val="97032644"/>
      </c:barChart>
      <c:catAx>
        <c:axId val="6478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2644"/>
        <c:auto val="1"/>
        <c:lblAlgn val="ctr"/>
        <c:lblOffset val="100"/>
        <c:noMultiLvlLbl val="0"/>
      </c:catAx>
      <c:valAx>
        <c:axId val="9703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