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1954"/>
        <c:axId val="66384416"/>
      </c:scatterChart>
      <c:valAx>
        <c:axId val="8331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16"/>
        <c:crossesAt val="0"/>
        <c:crossBetween val="midCat"/>
      </c:valAx>
      <c:valAx>
        <c:axId val="6638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68359"/>
        <c:axId val="23388077"/>
      </c:scatterChart>
      <c:valAx>
        <c:axId val="3926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077"/>
        <c:crossesAt val="0"/>
        <c:crossBetween val="midCat"/>
      </c:valAx>
      <c:valAx>
        <c:axId val="2338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5741"/>
        <c:axId val="70535232"/>
      </c:scatterChart>
      <c:valAx>
        <c:axId val="4752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232"/>
        <c:crossesAt val="0"/>
        <c:crossBetween val="midCat"/>
      </c:valAx>
      <c:valAx>
        <c:axId val="7053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2432"/>
        <c:axId val="96295620"/>
      </c:scatterChart>
      <c:valAx>
        <c:axId val="3928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20"/>
        <c:crossesAt val="0"/>
        <c:crossBetween val="midCat"/>
      </c:valAx>
      <c:valAx>
        <c:axId val="9629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