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9993"/>
        <c:axId val="61563713"/>
      </c:barChart>
      <c:catAx>
        <c:axId val="709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13"/>
        <c:auto val="1"/>
        <c:lblAlgn val="ctr"/>
        <c:lblOffset val="100"/>
        <c:noMultiLvlLbl val="0"/>
      </c:catAx>
      <c:valAx>
        <c:axId val="615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57588"/>
        <c:axId val="31806458"/>
      </c:barChart>
      <c:catAx>
        <c:axId val="3825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458"/>
        <c:auto val="1"/>
        <c:lblAlgn val="ctr"/>
        <c:lblOffset val="100"/>
        <c:noMultiLvlLbl val="0"/>
      </c:catAx>
      <c:valAx>
        <c:axId val="318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6219"/>
        <c:axId val="9784341"/>
      </c:barChart>
      <c:catAx>
        <c:axId val="402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41"/>
        <c:auto val="1"/>
        <c:lblAlgn val="ctr"/>
        <c:lblOffset val="100"/>
        <c:noMultiLvlLbl val="0"/>
      </c:catAx>
      <c:valAx>
        <c:axId val="97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8620"/>
        <c:axId val="86388127"/>
      </c:barChart>
      <c:catAx>
        <c:axId val="703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27"/>
        <c:auto val="1"/>
        <c:lblAlgn val="ctr"/>
        <c:lblOffset val="100"/>
        <c:noMultiLvlLbl val="0"/>
      </c:catAx>
      <c:valAx>
        <c:axId val="863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81142"/>
        <c:axId val="4373920"/>
      </c:barChart>
      <c:catAx>
        <c:axId val="853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20"/>
        <c:auto val="1"/>
        <c:lblAlgn val="ctr"/>
        <c:lblOffset val="100"/>
        <c:noMultiLvlLbl val="0"/>
      </c:catAx>
      <c:valAx>
        <c:axId val="43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10594"/>
        <c:axId val="22071705"/>
      </c:barChart>
      <c:catAx>
        <c:axId val="911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705"/>
        <c:auto val="1"/>
        <c:lblAlgn val="ctr"/>
        <c:lblOffset val="100"/>
        <c:noMultiLvlLbl val="0"/>
      </c:catAx>
      <c:valAx>
        <c:axId val="220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9910"/>
        <c:axId val="98034973"/>
      </c:barChart>
      <c:catAx>
        <c:axId val="416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973"/>
        <c:auto val="1"/>
        <c:lblAlgn val="ctr"/>
        <c:lblOffset val="100"/>
        <c:noMultiLvlLbl val="0"/>
      </c:catAx>
      <c:valAx>
        <c:axId val="980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9853"/>
        <c:axId val="16727100"/>
      </c:barChart>
      <c:catAx>
        <c:axId val="411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00"/>
        <c:auto val="1"/>
        <c:lblAlgn val="ctr"/>
        <c:lblOffset val="100"/>
        <c:noMultiLvlLbl val="0"/>
      </c:catAx>
      <c:valAx>
        <c:axId val="16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72801"/>
        <c:axId val="39465"/>
      </c:barChart>
      <c:catAx>
        <c:axId val="929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"/>
        <c:auto val="1"/>
        <c:lblAlgn val="ctr"/>
        <c:lblOffset val="100"/>
        <c:noMultiLvlLbl val="0"/>
      </c:catAx>
      <c:valAx>
        <c:axId val="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4576"/>
        <c:axId val="82957911"/>
      </c:barChart>
      <c:catAx>
        <c:axId val="428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11"/>
        <c:auto val="1"/>
        <c:lblAlgn val="ctr"/>
        <c:lblOffset val="100"/>
        <c:noMultiLvlLbl val="0"/>
      </c:catAx>
      <c:valAx>
        <c:axId val="829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48628"/>
        <c:axId val="65070244"/>
      </c:barChart>
      <c:catAx>
        <c:axId val="660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44"/>
        <c:auto val="1"/>
        <c:lblAlgn val="ctr"/>
        <c:lblOffset val="100"/>
        <c:noMultiLvlLbl val="0"/>
      </c:catAx>
      <c:valAx>
        <c:axId val="650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4759"/>
        <c:axId val="86080980"/>
      </c:barChart>
      <c:catAx>
        <c:axId val="977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980"/>
        <c:auto val="1"/>
        <c:lblAlgn val="ctr"/>
        <c:lblOffset val="100"/>
        <c:noMultiLvlLbl val="0"/>
      </c:catAx>
      <c:valAx>
        <c:axId val="860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3420"/>
        <c:axId val="67787194"/>
      </c:barChart>
      <c:catAx>
        <c:axId val="802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194"/>
        <c:auto val="1"/>
        <c:lblAlgn val="ctr"/>
        <c:lblOffset val="100"/>
        <c:noMultiLvlLbl val="0"/>
      </c:catAx>
      <c:valAx>
        <c:axId val="677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28615"/>
        <c:axId val="32226055"/>
      </c:barChart>
      <c:catAx>
        <c:axId val="583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055"/>
        <c:auto val="1"/>
        <c:lblAlgn val="ctr"/>
        <c:lblOffset val="100"/>
        <c:noMultiLvlLbl val="0"/>
      </c:catAx>
      <c:valAx>
        <c:axId val="322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9377"/>
        <c:axId val="37229830"/>
      </c:barChart>
      <c:catAx>
        <c:axId val="60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30"/>
        <c:auto val="1"/>
        <c:lblAlgn val="ctr"/>
        <c:lblOffset val="100"/>
        <c:noMultiLvlLbl val="0"/>
      </c:catAx>
      <c:valAx>
        <c:axId val="372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0306"/>
        <c:axId val="62644141"/>
      </c:barChart>
      <c:catAx>
        <c:axId val="6699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41"/>
        <c:auto val="1"/>
        <c:lblAlgn val="ctr"/>
        <c:lblOffset val="100"/>
        <c:noMultiLvlLbl val="0"/>
      </c:catAx>
      <c:valAx>
        <c:axId val="626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7357"/>
        <c:axId val="56366906"/>
      </c:barChart>
      <c:catAx>
        <c:axId val="284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06"/>
        <c:auto val="1"/>
        <c:lblAlgn val="ctr"/>
        <c:lblOffset val="100"/>
        <c:noMultiLvlLbl val="0"/>
      </c:catAx>
      <c:valAx>
        <c:axId val="563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1330"/>
        <c:axId val="84850137"/>
      </c:barChart>
      <c:catAx>
        <c:axId val="724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37"/>
        <c:auto val="1"/>
        <c:lblAlgn val="ctr"/>
        <c:lblOffset val="100"/>
        <c:noMultiLvlLbl val="0"/>
      </c:catAx>
      <c:valAx>
        <c:axId val="848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