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24196"/>
        <c:axId val="31451233"/>
      </c:scatterChart>
      <c:valAx>
        <c:axId val="8302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233"/>
        <c:crossesAt val="0"/>
        <c:crossBetween val="midCat"/>
      </c:valAx>
      <c:valAx>
        <c:axId val="3145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5585"/>
        <c:axId val="60920501"/>
      </c:scatterChart>
      <c:valAx>
        <c:axId val="909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01"/>
        <c:crossesAt val="0"/>
        <c:crossBetween val="midCat"/>
      </c:valAx>
      <c:valAx>
        <c:axId val="6092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36057"/>
        <c:axId val="31661844"/>
      </c:scatterChart>
      <c:valAx>
        <c:axId val="8983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44"/>
        <c:crossesAt val="0"/>
        <c:crossBetween val="midCat"/>
      </c:valAx>
      <c:valAx>
        <c:axId val="3166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2918"/>
        <c:axId val="66250594"/>
      </c:scatterChart>
      <c:valAx>
        <c:axId val="79832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594"/>
        <c:crossesAt val="0"/>
        <c:crossBetween val="midCat"/>
      </c:valAx>
      <c:valAx>
        <c:axId val="6625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