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29855"/>
        <c:axId val="52338816"/>
      </c:barChart>
      <c:catAx>
        <c:axId val="3282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816"/>
        <c:auto val="1"/>
        <c:lblAlgn val="ctr"/>
        <c:lblOffset val="100"/>
        <c:noMultiLvlLbl val="0"/>
      </c:catAx>
      <c:valAx>
        <c:axId val="5233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56738"/>
        <c:axId val="9409279"/>
      </c:barChart>
      <c:catAx>
        <c:axId val="495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79"/>
        <c:auto val="1"/>
        <c:lblAlgn val="ctr"/>
        <c:lblOffset val="100"/>
        <c:noMultiLvlLbl val="0"/>
      </c:catAx>
      <c:valAx>
        <c:axId val="94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56928"/>
        <c:axId val="26703938"/>
      </c:barChart>
      <c:catAx>
        <c:axId val="3955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3938"/>
        <c:auto val="1"/>
        <c:lblAlgn val="ctr"/>
        <c:lblOffset val="100"/>
        <c:noMultiLvlLbl val="0"/>
      </c:catAx>
      <c:valAx>
        <c:axId val="267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06608"/>
        <c:axId val="63191366"/>
      </c:barChart>
      <c:catAx>
        <c:axId val="4560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366"/>
        <c:auto val="1"/>
        <c:lblAlgn val="ctr"/>
        <c:lblOffset val="100"/>
        <c:noMultiLvlLbl val="0"/>
      </c:catAx>
      <c:valAx>
        <c:axId val="631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7718"/>
        <c:axId val="32341355"/>
      </c:barChart>
      <c:catAx>
        <c:axId val="206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55"/>
        <c:auto val="1"/>
        <c:lblAlgn val="ctr"/>
        <c:lblOffset val="100"/>
        <c:noMultiLvlLbl val="0"/>
      </c:catAx>
      <c:valAx>
        <c:axId val="323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59033"/>
        <c:axId val="71901494"/>
      </c:barChart>
      <c:catAx>
        <c:axId val="278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494"/>
        <c:auto val="1"/>
        <c:lblAlgn val="ctr"/>
        <c:lblOffset val="100"/>
        <c:noMultiLvlLbl val="0"/>
      </c:catAx>
      <c:valAx>
        <c:axId val="719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6124"/>
        <c:axId val="95692973"/>
      </c:barChart>
      <c:catAx>
        <c:axId val="5670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973"/>
        <c:auto val="1"/>
        <c:lblAlgn val="ctr"/>
        <c:lblOffset val="100"/>
        <c:noMultiLvlLbl val="0"/>
      </c:catAx>
      <c:valAx>
        <c:axId val="956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8662"/>
        <c:axId val="79549208"/>
      </c:barChart>
      <c:catAx>
        <c:axId val="623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208"/>
        <c:auto val="1"/>
        <c:lblAlgn val="ctr"/>
        <c:lblOffset val="100"/>
        <c:noMultiLvlLbl val="0"/>
      </c:catAx>
      <c:valAx>
        <c:axId val="795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7072"/>
        <c:axId val="78067623"/>
      </c:barChart>
      <c:catAx>
        <c:axId val="230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623"/>
        <c:auto val="1"/>
        <c:lblAlgn val="ctr"/>
        <c:lblOffset val="100"/>
        <c:noMultiLvlLbl val="0"/>
      </c:catAx>
      <c:valAx>
        <c:axId val="780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44378"/>
        <c:axId val="99902679"/>
      </c:barChart>
      <c:catAx>
        <c:axId val="234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679"/>
        <c:auto val="1"/>
        <c:lblAlgn val="ctr"/>
        <c:lblOffset val="100"/>
        <c:noMultiLvlLbl val="0"/>
      </c:catAx>
      <c:valAx>
        <c:axId val="9990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24771"/>
        <c:axId val="28544601"/>
      </c:barChart>
      <c:catAx>
        <c:axId val="9422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601"/>
        <c:auto val="1"/>
        <c:lblAlgn val="ctr"/>
        <c:lblOffset val="100"/>
        <c:noMultiLvlLbl val="0"/>
      </c:catAx>
      <c:valAx>
        <c:axId val="285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2487"/>
        <c:axId val="48240390"/>
      </c:barChart>
      <c:catAx>
        <c:axId val="4140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390"/>
        <c:auto val="1"/>
        <c:lblAlgn val="ctr"/>
        <c:lblOffset val="100"/>
        <c:noMultiLvlLbl val="0"/>
      </c:catAx>
      <c:valAx>
        <c:axId val="4824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29203"/>
        <c:axId val="21456454"/>
      </c:barChart>
      <c:catAx>
        <c:axId val="919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454"/>
        <c:auto val="1"/>
        <c:lblAlgn val="ctr"/>
        <c:lblOffset val="100"/>
        <c:noMultiLvlLbl val="0"/>
      </c:catAx>
      <c:valAx>
        <c:axId val="214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07525"/>
        <c:axId val="60563469"/>
      </c:barChart>
      <c:catAx>
        <c:axId val="481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469"/>
        <c:auto val="1"/>
        <c:lblAlgn val="ctr"/>
        <c:lblOffset val="100"/>
        <c:noMultiLvlLbl val="0"/>
      </c:catAx>
      <c:valAx>
        <c:axId val="6056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56238"/>
        <c:axId val="73213145"/>
      </c:barChart>
      <c:catAx>
        <c:axId val="945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145"/>
        <c:auto val="1"/>
        <c:lblAlgn val="ctr"/>
        <c:lblOffset val="100"/>
        <c:noMultiLvlLbl val="0"/>
      </c:catAx>
      <c:valAx>
        <c:axId val="732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2921"/>
        <c:axId val="94484028"/>
      </c:barChart>
      <c:catAx>
        <c:axId val="6027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28"/>
        <c:auto val="1"/>
        <c:lblAlgn val="ctr"/>
        <c:lblOffset val="100"/>
        <c:noMultiLvlLbl val="0"/>
      </c:catAx>
      <c:valAx>
        <c:axId val="944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83810"/>
        <c:axId val="2368343"/>
      </c:barChart>
      <c:catAx>
        <c:axId val="6698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43"/>
        <c:auto val="1"/>
        <c:lblAlgn val="ctr"/>
        <c:lblOffset val="100"/>
        <c:noMultiLvlLbl val="0"/>
      </c:catAx>
      <c:valAx>
        <c:axId val="23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40248"/>
        <c:axId val="66492442"/>
      </c:barChart>
      <c:catAx>
        <c:axId val="8804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442"/>
        <c:auto val="1"/>
        <c:lblAlgn val="ctr"/>
        <c:lblOffset val="100"/>
        <c:noMultiLvlLbl val="0"/>
      </c:catAx>
      <c:valAx>
        <c:axId val="6649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