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20610"/>
        <c:axId val="39340922"/>
      </c:scatterChart>
      <c:valAx>
        <c:axId val="1792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922"/>
        <c:crossesAt val="0"/>
        <c:crossBetween val="midCat"/>
      </c:valAx>
      <c:valAx>
        <c:axId val="3934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57116"/>
        <c:axId val="40241081"/>
      </c:scatterChart>
      <c:valAx>
        <c:axId val="7175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081"/>
        <c:crossesAt val="0"/>
        <c:crossBetween val="midCat"/>
      </c:valAx>
      <c:valAx>
        <c:axId val="4024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60440"/>
        <c:axId val="26209757"/>
      </c:scatterChart>
      <c:valAx>
        <c:axId val="9366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757"/>
        <c:crossesAt val="0"/>
        <c:crossBetween val="midCat"/>
      </c:valAx>
      <c:valAx>
        <c:axId val="2620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93023"/>
        <c:axId val="33516412"/>
      </c:scatterChart>
      <c:valAx>
        <c:axId val="5369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412"/>
        <c:crossesAt val="0"/>
        <c:crossBetween val="midCat"/>
      </c:valAx>
      <c:valAx>
        <c:axId val="3351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