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4176"/>
        <c:axId val="17897434"/>
      </c:barChart>
      <c:catAx>
        <c:axId val="861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434"/>
        <c:auto val="1"/>
        <c:lblAlgn val="ctr"/>
        <c:lblOffset val="100"/>
        <c:noMultiLvlLbl val="0"/>
      </c:catAx>
      <c:valAx>
        <c:axId val="178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29157"/>
        <c:axId val="23051898"/>
      </c:barChart>
      <c:catAx>
        <c:axId val="820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898"/>
        <c:auto val="1"/>
        <c:lblAlgn val="ctr"/>
        <c:lblOffset val="100"/>
        <c:noMultiLvlLbl val="0"/>
      </c:catAx>
      <c:valAx>
        <c:axId val="230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6695"/>
        <c:axId val="56609308"/>
      </c:barChart>
      <c:catAx>
        <c:axId val="297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308"/>
        <c:auto val="1"/>
        <c:lblAlgn val="ctr"/>
        <c:lblOffset val="100"/>
        <c:noMultiLvlLbl val="0"/>
      </c:catAx>
      <c:valAx>
        <c:axId val="566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5571"/>
        <c:axId val="66931267"/>
      </c:barChart>
      <c:catAx>
        <c:axId val="749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67"/>
        <c:auto val="1"/>
        <c:lblAlgn val="ctr"/>
        <c:lblOffset val="100"/>
        <c:noMultiLvlLbl val="0"/>
      </c:catAx>
      <c:valAx>
        <c:axId val="669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1354"/>
        <c:axId val="45925890"/>
      </c:barChart>
      <c:catAx>
        <c:axId val="371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90"/>
        <c:auto val="1"/>
        <c:lblAlgn val="ctr"/>
        <c:lblOffset val="100"/>
        <c:noMultiLvlLbl val="0"/>
      </c:catAx>
      <c:valAx>
        <c:axId val="459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759"/>
        <c:axId val="793440"/>
      </c:barChart>
      <c:catAx>
        <c:axId val="95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"/>
        <c:auto val="1"/>
        <c:lblAlgn val="ctr"/>
        <c:lblOffset val="100"/>
        <c:noMultiLvlLbl val="0"/>
      </c:catAx>
      <c:valAx>
        <c:axId val="7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1668"/>
        <c:axId val="96200044"/>
      </c:barChart>
      <c:catAx>
        <c:axId val="553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44"/>
        <c:auto val="1"/>
        <c:lblAlgn val="ctr"/>
        <c:lblOffset val="100"/>
        <c:noMultiLvlLbl val="0"/>
      </c:catAx>
      <c:valAx>
        <c:axId val="962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5377"/>
        <c:axId val="5086381"/>
      </c:barChart>
      <c:catAx>
        <c:axId val="175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1"/>
        <c:auto val="1"/>
        <c:lblAlgn val="ctr"/>
        <c:lblOffset val="100"/>
        <c:noMultiLvlLbl val="0"/>
      </c:catAx>
      <c:valAx>
        <c:axId val="50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12871"/>
        <c:axId val="74911160"/>
      </c:barChart>
      <c:catAx>
        <c:axId val="136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160"/>
        <c:auto val="1"/>
        <c:lblAlgn val="ctr"/>
        <c:lblOffset val="100"/>
        <c:noMultiLvlLbl val="0"/>
      </c:catAx>
      <c:valAx>
        <c:axId val="749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39926"/>
        <c:axId val="58626367"/>
      </c:barChart>
      <c:catAx>
        <c:axId val="143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367"/>
        <c:auto val="1"/>
        <c:lblAlgn val="ctr"/>
        <c:lblOffset val="100"/>
        <c:noMultiLvlLbl val="0"/>
      </c:catAx>
      <c:valAx>
        <c:axId val="586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7751"/>
        <c:axId val="63320110"/>
      </c:barChart>
      <c:catAx>
        <c:axId val="698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110"/>
        <c:auto val="1"/>
        <c:lblAlgn val="ctr"/>
        <c:lblOffset val="100"/>
        <c:noMultiLvlLbl val="0"/>
      </c:catAx>
      <c:valAx>
        <c:axId val="633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9885"/>
        <c:axId val="52742096"/>
      </c:barChart>
      <c:catAx>
        <c:axId val="862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096"/>
        <c:auto val="1"/>
        <c:lblAlgn val="ctr"/>
        <c:lblOffset val="100"/>
        <c:noMultiLvlLbl val="0"/>
      </c:catAx>
      <c:valAx>
        <c:axId val="527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9993"/>
        <c:axId val="9412560"/>
      </c:barChart>
      <c:catAx>
        <c:axId val="392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0"/>
        <c:auto val="1"/>
        <c:lblAlgn val="ctr"/>
        <c:lblOffset val="100"/>
        <c:noMultiLvlLbl val="0"/>
      </c:catAx>
      <c:valAx>
        <c:axId val="94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39074"/>
        <c:axId val="28050958"/>
      </c:barChart>
      <c:catAx>
        <c:axId val="2603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58"/>
        <c:auto val="1"/>
        <c:lblAlgn val="ctr"/>
        <c:lblOffset val="100"/>
        <c:noMultiLvlLbl val="0"/>
      </c:catAx>
      <c:valAx>
        <c:axId val="280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4472"/>
        <c:axId val="46859"/>
      </c:barChart>
      <c:catAx>
        <c:axId val="8369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"/>
        <c:auto val="1"/>
        <c:lblAlgn val="ctr"/>
        <c:lblOffset val="100"/>
        <c:noMultiLvlLbl val="0"/>
      </c:catAx>
      <c:valAx>
        <c:axId val="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74445"/>
        <c:axId val="50092656"/>
      </c:barChart>
      <c:catAx>
        <c:axId val="575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56"/>
        <c:auto val="1"/>
        <c:lblAlgn val="ctr"/>
        <c:lblOffset val="100"/>
        <c:noMultiLvlLbl val="0"/>
      </c:catAx>
      <c:valAx>
        <c:axId val="500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6897"/>
        <c:axId val="16218564"/>
      </c:barChart>
      <c:catAx>
        <c:axId val="138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64"/>
        <c:auto val="1"/>
        <c:lblAlgn val="ctr"/>
        <c:lblOffset val="100"/>
        <c:noMultiLvlLbl val="0"/>
      </c:catAx>
      <c:valAx>
        <c:axId val="162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8688"/>
        <c:axId val="12616083"/>
      </c:barChart>
      <c:catAx>
        <c:axId val="508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083"/>
        <c:auto val="1"/>
        <c:lblAlgn val="ctr"/>
        <c:lblOffset val="100"/>
        <c:noMultiLvlLbl val="0"/>
      </c:catAx>
      <c:valAx>
        <c:axId val="126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