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529232"/>
        <c:axId val="48857406"/>
      </c:scatterChart>
      <c:valAx>
        <c:axId val="805292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7406"/>
        <c:crossesAt val="0"/>
        <c:crossBetween val="midCat"/>
      </c:valAx>
      <c:valAx>
        <c:axId val="488574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92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391570"/>
        <c:axId val="71577821"/>
      </c:scatterChart>
      <c:valAx>
        <c:axId val="393915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7821"/>
        <c:crossesAt val="0"/>
        <c:crossBetween val="midCat"/>
      </c:valAx>
      <c:valAx>
        <c:axId val="715778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15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