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88831"/>
        <c:axId val="42636535"/>
      </c:scatterChart>
      <c:valAx>
        <c:axId val="56088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535"/>
        <c:crossesAt val="0"/>
        <c:crossBetween val="midCat"/>
      </c:valAx>
      <c:valAx>
        <c:axId val="4263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64574"/>
        <c:axId val="39395063"/>
      </c:scatterChart>
      <c:valAx>
        <c:axId val="32164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63"/>
        <c:crossesAt val="0"/>
        <c:crossBetween val="midCat"/>
      </c:valAx>
      <c:valAx>
        <c:axId val="3939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